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Annual </t>
  </si>
  <si>
    <t xml:space="preserve">5 Y Govt</t>
  </si>
  <si>
    <t xml:space="preserve">S&amp;P 500</t>
  </si>
  <si>
    <t xml:space="preserve">LCV</t>
  </si>
  <si>
    <t xml:space="preserve">US Small</t>
  </si>
  <si>
    <t xml:space="preserve">US SCV</t>
  </si>
  <si>
    <t xml:space="preserve">EAFE</t>
  </si>
  <si>
    <t xml:space="preserve">Int. LCV</t>
  </si>
  <si>
    <t xml:space="preserve">Return</t>
  </si>
  <si>
    <t xml:space="preserve">ln(1+r)</t>
  </si>
  <si>
    <t xml:space="preserve">Asset:</t>
  </si>
  <si>
    <t xml:space="preserve">Composition:</t>
  </si>
  <si>
    <t xml:space="preserve">Total:</t>
  </si>
  <si>
    <t xml:space="preserve">1973-96 Return</t>
  </si>
  <si>
    <t xml:space="preserve">1973-96 S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2"/>
    <col collapsed="false" customWidth="true" hidden="false" outlineLevel="0" max="4" min="3" style="0" width="8.7"/>
    <col collapsed="false" customWidth="true" hidden="false" outlineLevel="0" max="5" min="5" style="0" width="11.2"/>
    <col collapsed="false" customWidth="true" hidden="false" outlineLevel="0" max="7" min="6" style="0" width="8.7"/>
  </cols>
  <sheetData>
    <row r="1" customFormat="false" ht="14.65" hidden="false" customHeight="false" outlineLevel="0" collapsed="false">
      <c r="R1" s="0" t="s">
        <v>0</v>
      </c>
    </row>
    <row r="2" customFormat="false" ht="14.6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J2" s="0" t="s">
        <v>1</v>
      </c>
      <c r="K2" s="0" t="s">
        <v>2</v>
      </c>
      <c r="L2" s="0" t="s">
        <v>3</v>
      </c>
      <c r="M2" s="0" t="s">
        <v>4</v>
      </c>
      <c r="N2" s="0" t="s">
        <v>5</v>
      </c>
      <c r="O2" s="0" t="s">
        <v>6</v>
      </c>
      <c r="P2" s="0" t="s">
        <v>7</v>
      </c>
      <c r="R2" s="0" t="s">
        <v>8</v>
      </c>
      <c r="S2" s="0" t="s">
        <v>9</v>
      </c>
    </row>
    <row r="3" customFormat="false" ht="14.65" hidden="false" customHeight="false" outlineLevel="0" collapsed="false">
      <c r="A3" s="1" t="n">
        <v>1973</v>
      </c>
      <c r="J3" s="0" t="n">
        <f aca="false">(D29)</f>
        <v>0.16666</v>
      </c>
      <c r="K3" s="0" t="n">
        <f aca="false">(E29)</f>
        <v>0.16666</v>
      </c>
      <c r="L3" s="0" t="n">
        <f aca="false">(F29)</f>
        <v>0.16666</v>
      </c>
      <c r="M3" s="0" t="n">
        <f aca="false">(G29)</f>
        <v>0.16666</v>
      </c>
      <c r="N3" s="0" t="n">
        <f aca="false">(H29)</f>
        <v>0.16666</v>
      </c>
      <c r="O3" s="0" t="n">
        <f aca="false">(I29)</f>
        <v>0.16666</v>
      </c>
      <c r="P3" s="0" t="n">
        <f aca="false">(J29)</f>
        <v>4E-005</v>
      </c>
      <c r="R3" s="0" t="n">
        <f aca="false">(B3*J3+C3*K3+D3*L3+E3*M3+F3*N3+G3*O3+H3*P3)</f>
        <v>0</v>
      </c>
      <c r="S3" s="0" t="n">
        <f aca="false">LN(1+R3/100)</f>
        <v>0</v>
      </c>
    </row>
    <row r="4" customFormat="false" ht="14.65" hidden="false" customHeight="false" outlineLevel="0" collapsed="false">
      <c r="A4" s="1" t="n">
        <f aca="false">(A3+1)</f>
        <v>1974</v>
      </c>
      <c r="J4" s="0" t="n">
        <f aca="false">(J3)</f>
        <v>0.16666</v>
      </c>
      <c r="K4" s="0" t="n">
        <f aca="false">(K3)</f>
        <v>0.16666</v>
      </c>
      <c r="L4" s="0" t="n">
        <f aca="false">(L3)</f>
        <v>0.16666</v>
      </c>
      <c r="M4" s="0" t="n">
        <f aca="false">(M3)</f>
        <v>0.16666</v>
      </c>
      <c r="N4" s="0" t="n">
        <f aca="false">(N3)</f>
        <v>0.16666</v>
      </c>
      <c r="O4" s="0" t="n">
        <f aca="false">(O3)</f>
        <v>0.16666</v>
      </c>
      <c r="P4" s="0" t="n">
        <f aca="false">(P3)</f>
        <v>4E-005</v>
      </c>
      <c r="R4" s="0" t="n">
        <f aca="false">(B4*J4+C4*K4+D4*L4+E4*M4+F4*N4+G4*O4+H4*P4)</f>
        <v>0</v>
      </c>
      <c r="S4" s="0" t="n">
        <f aca="false">LN(1+R4/100)</f>
        <v>0</v>
      </c>
    </row>
    <row r="5" customFormat="false" ht="14.65" hidden="false" customHeight="false" outlineLevel="0" collapsed="false">
      <c r="A5" s="1" t="n">
        <f aca="false">(A4+1)</f>
        <v>1975</v>
      </c>
      <c r="J5" s="0" t="n">
        <f aca="false">(J4)</f>
        <v>0.16666</v>
      </c>
      <c r="K5" s="0" t="n">
        <f aca="false">(K4)</f>
        <v>0.16666</v>
      </c>
      <c r="L5" s="0" t="n">
        <f aca="false">(L4)</f>
        <v>0.16666</v>
      </c>
      <c r="M5" s="0" t="n">
        <f aca="false">(M4)</f>
        <v>0.16666</v>
      </c>
      <c r="N5" s="0" t="n">
        <f aca="false">(N4)</f>
        <v>0.16666</v>
      </c>
      <c r="O5" s="0" t="n">
        <f aca="false">(O4)</f>
        <v>0.16666</v>
      </c>
      <c r="P5" s="0" t="n">
        <f aca="false">(P4)</f>
        <v>4E-005</v>
      </c>
      <c r="R5" s="0" t="n">
        <f aca="false">(B5*J5+C5*K5+D5*L5+E5*M5+F5*N5+G5*O5+H5*P5)</f>
        <v>0</v>
      </c>
      <c r="S5" s="0" t="n">
        <f aca="false">LN(1+R5/100)</f>
        <v>0</v>
      </c>
    </row>
    <row r="6" customFormat="false" ht="14.65" hidden="false" customHeight="false" outlineLevel="0" collapsed="false">
      <c r="A6" s="1" t="n">
        <f aca="false">(A5+1)</f>
        <v>1976</v>
      </c>
      <c r="J6" s="0" t="n">
        <f aca="false">(J5)</f>
        <v>0.16666</v>
      </c>
      <c r="K6" s="0" t="n">
        <f aca="false">(K5)</f>
        <v>0.16666</v>
      </c>
      <c r="L6" s="0" t="n">
        <f aca="false">(L5)</f>
        <v>0.16666</v>
      </c>
      <c r="M6" s="0" t="n">
        <f aca="false">(M5)</f>
        <v>0.16666</v>
      </c>
      <c r="N6" s="0" t="n">
        <f aca="false">(N5)</f>
        <v>0.16666</v>
      </c>
      <c r="O6" s="0" t="n">
        <f aca="false">(O5)</f>
        <v>0.16666</v>
      </c>
      <c r="P6" s="0" t="n">
        <f aca="false">(P5)</f>
        <v>4E-005</v>
      </c>
      <c r="R6" s="0" t="n">
        <f aca="false">(B6*J6+C6*K6+D6*L6+E6*M6+F6*N6+G6*O6+H6*P6)</f>
        <v>0</v>
      </c>
      <c r="S6" s="0" t="n">
        <f aca="false">LN(1+R6/100)</f>
        <v>0</v>
      </c>
    </row>
    <row r="7" customFormat="false" ht="14.65" hidden="false" customHeight="false" outlineLevel="0" collapsed="false">
      <c r="A7" s="1" t="n">
        <f aca="false">(A6+1)</f>
        <v>1977</v>
      </c>
      <c r="J7" s="0" t="n">
        <f aca="false">(J6)</f>
        <v>0.16666</v>
      </c>
      <c r="K7" s="0" t="n">
        <f aca="false">(K6)</f>
        <v>0.16666</v>
      </c>
      <c r="L7" s="0" t="n">
        <f aca="false">(L6)</f>
        <v>0.16666</v>
      </c>
      <c r="M7" s="0" t="n">
        <f aca="false">(M6)</f>
        <v>0.16666</v>
      </c>
      <c r="N7" s="0" t="n">
        <f aca="false">(N6)</f>
        <v>0.16666</v>
      </c>
      <c r="O7" s="0" t="n">
        <f aca="false">(O6)</f>
        <v>0.16666</v>
      </c>
      <c r="P7" s="0" t="n">
        <f aca="false">(P6)</f>
        <v>4E-005</v>
      </c>
      <c r="R7" s="0" t="n">
        <f aca="false">(B7*J7+C7*K7+D7*L7+E7*M7+F7*N7+G7*O7+H7*P7)</f>
        <v>0</v>
      </c>
      <c r="S7" s="0" t="n">
        <f aca="false">LN(1+R7/100)</f>
        <v>0</v>
      </c>
    </row>
    <row r="8" customFormat="false" ht="14.65" hidden="false" customHeight="false" outlineLevel="0" collapsed="false">
      <c r="A8" s="1" t="n">
        <f aca="false">(A7+1)</f>
        <v>1978</v>
      </c>
      <c r="J8" s="0" t="n">
        <f aca="false">(J7)</f>
        <v>0.16666</v>
      </c>
      <c r="K8" s="0" t="n">
        <f aca="false">(K7)</f>
        <v>0.16666</v>
      </c>
      <c r="L8" s="0" t="n">
        <f aca="false">(L7)</f>
        <v>0.16666</v>
      </c>
      <c r="M8" s="0" t="n">
        <f aca="false">(M7)</f>
        <v>0.16666</v>
      </c>
      <c r="N8" s="0" t="n">
        <f aca="false">(N7)</f>
        <v>0.16666</v>
      </c>
      <c r="O8" s="0" t="n">
        <f aca="false">(O7)</f>
        <v>0.16666</v>
      </c>
      <c r="P8" s="0" t="n">
        <f aca="false">(P7)</f>
        <v>4E-005</v>
      </c>
      <c r="R8" s="0" t="n">
        <f aca="false">(B8*J8+C8*K8+D8*L8+E8*M8+F8*N8+G8*O8+H8*P8)</f>
        <v>0</v>
      </c>
      <c r="S8" s="0" t="n">
        <f aca="false">LN(1+R8/100)</f>
        <v>0</v>
      </c>
    </row>
    <row r="9" customFormat="false" ht="14.65" hidden="false" customHeight="false" outlineLevel="0" collapsed="false">
      <c r="A9" s="1" t="n">
        <f aca="false">(A8+1)</f>
        <v>1979</v>
      </c>
      <c r="J9" s="0" t="n">
        <f aca="false">(J8)</f>
        <v>0.16666</v>
      </c>
      <c r="K9" s="0" t="n">
        <f aca="false">(K8)</f>
        <v>0.16666</v>
      </c>
      <c r="L9" s="0" t="n">
        <f aca="false">(L8)</f>
        <v>0.16666</v>
      </c>
      <c r="M9" s="0" t="n">
        <f aca="false">(M8)</f>
        <v>0.16666</v>
      </c>
      <c r="N9" s="0" t="n">
        <f aca="false">(N8)</f>
        <v>0.16666</v>
      </c>
      <c r="O9" s="0" t="n">
        <f aca="false">(O8)</f>
        <v>0.16666</v>
      </c>
      <c r="P9" s="0" t="n">
        <f aca="false">(P8)</f>
        <v>4E-005</v>
      </c>
      <c r="R9" s="0" t="n">
        <f aca="false">(B9*J9+C9*K9+D9*L9+E9*M9+F9*N9+G9*O9+H9*P9)</f>
        <v>0</v>
      </c>
      <c r="S9" s="0" t="n">
        <f aca="false">LN(1+R9/100)</f>
        <v>0</v>
      </c>
    </row>
    <row r="10" customFormat="false" ht="14.65" hidden="false" customHeight="false" outlineLevel="0" collapsed="false">
      <c r="A10" s="1" t="n">
        <f aca="false">(A9+1)</f>
        <v>1980</v>
      </c>
      <c r="J10" s="0" t="n">
        <f aca="false">(J9)</f>
        <v>0.16666</v>
      </c>
      <c r="K10" s="0" t="n">
        <f aca="false">(K9)</f>
        <v>0.16666</v>
      </c>
      <c r="L10" s="0" t="n">
        <f aca="false">(L9)</f>
        <v>0.16666</v>
      </c>
      <c r="M10" s="0" t="n">
        <f aca="false">(M9)</f>
        <v>0.16666</v>
      </c>
      <c r="N10" s="0" t="n">
        <f aca="false">(N9)</f>
        <v>0.16666</v>
      </c>
      <c r="O10" s="0" t="n">
        <f aca="false">(O9)</f>
        <v>0.16666</v>
      </c>
      <c r="P10" s="0" t="n">
        <f aca="false">(P9)</f>
        <v>4E-005</v>
      </c>
      <c r="R10" s="0" t="n">
        <f aca="false">(B10*J10+C10*K10+D10*L10+E10*M10+F10*N10+G10*O10+H10*P10)</f>
        <v>0</v>
      </c>
      <c r="S10" s="0" t="n">
        <f aca="false">LN(1+R10/100)</f>
        <v>0</v>
      </c>
    </row>
    <row r="11" customFormat="false" ht="14.65" hidden="false" customHeight="false" outlineLevel="0" collapsed="false">
      <c r="A11" s="1" t="n">
        <f aca="false">(A10+1)</f>
        <v>1981</v>
      </c>
      <c r="J11" s="0" t="n">
        <f aca="false">(J10)</f>
        <v>0.16666</v>
      </c>
      <c r="K11" s="0" t="n">
        <f aca="false">(K10)</f>
        <v>0.16666</v>
      </c>
      <c r="L11" s="0" t="n">
        <f aca="false">(L10)</f>
        <v>0.16666</v>
      </c>
      <c r="M11" s="0" t="n">
        <f aca="false">(M10)</f>
        <v>0.16666</v>
      </c>
      <c r="N11" s="0" t="n">
        <f aca="false">(N10)</f>
        <v>0.16666</v>
      </c>
      <c r="O11" s="0" t="n">
        <f aca="false">(O10)</f>
        <v>0.16666</v>
      </c>
      <c r="P11" s="0" t="n">
        <f aca="false">(P10)</f>
        <v>4E-005</v>
      </c>
      <c r="R11" s="0" t="n">
        <f aca="false">(B11*J11+C11*K11+D11*L11+E11*M11+F11*N11+G11*O11+H11*P11)</f>
        <v>0</v>
      </c>
      <c r="S11" s="0" t="n">
        <f aca="false">LN(1+R11/100)</f>
        <v>0</v>
      </c>
    </row>
    <row r="12" customFormat="false" ht="14.65" hidden="false" customHeight="false" outlineLevel="0" collapsed="false">
      <c r="A12" s="1" t="n">
        <f aca="false">(A11+1)</f>
        <v>1982</v>
      </c>
      <c r="J12" s="0" t="n">
        <f aca="false">(J11)</f>
        <v>0.16666</v>
      </c>
      <c r="K12" s="0" t="n">
        <f aca="false">(K11)</f>
        <v>0.16666</v>
      </c>
      <c r="L12" s="0" t="n">
        <f aca="false">(L11)</f>
        <v>0.16666</v>
      </c>
      <c r="M12" s="0" t="n">
        <f aca="false">(M11)</f>
        <v>0.16666</v>
      </c>
      <c r="N12" s="0" t="n">
        <f aca="false">(N11)</f>
        <v>0.16666</v>
      </c>
      <c r="O12" s="0" t="n">
        <f aca="false">(O11)</f>
        <v>0.16666</v>
      </c>
      <c r="P12" s="0" t="n">
        <f aca="false">(P11)</f>
        <v>4E-005</v>
      </c>
      <c r="R12" s="0" t="n">
        <f aca="false">(B12*J12+C12*K12+D12*L12+E12*M12+F12*N12+G12*O12+H12*P12)</f>
        <v>0</v>
      </c>
      <c r="S12" s="0" t="n">
        <f aca="false">LN(1+R12/100)</f>
        <v>0</v>
      </c>
    </row>
    <row r="13" customFormat="false" ht="14.65" hidden="false" customHeight="false" outlineLevel="0" collapsed="false">
      <c r="A13" s="1" t="n">
        <f aca="false">(A12+1)</f>
        <v>1983</v>
      </c>
      <c r="J13" s="0" t="n">
        <f aca="false">(J12)</f>
        <v>0.16666</v>
      </c>
      <c r="K13" s="0" t="n">
        <f aca="false">(K12)</f>
        <v>0.16666</v>
      </c>
      <c r="L13" s="0" t="n">
        <f aca="false">(L12)</f>
        <v>0.16666</v>
      </c>
      <c r="M13" s="0" t="n">
        <f aca="false">(M12)</f>
        <v>0.16666</v>
      </c>
      <c r="N13" s="0" t="n">
        <f aca="false">(N12)</f>
        <v>0.16666</v>
      </c>
      <c r="O13" s="0" t="n">
        <f aca="false">(O12)</f>
        <v>0.16666</v>
      </c>
      <c r="P13" s="0" t="n">
        <f aca="false">(P12)</f>
        <v>4E-005</v>
      </c>
      <c r="R13" s="0" t="n">
        <f aca="false">(B13*J13+C13*K13+D13*L13+E13*M13+F13*N13+G13*O13+H13*P13)</f>
        <v>0</v>
      </c>
      <c r="S13" s="0" t="n">
        <f aca="false">LN(1+R13/100)</f>
        <v>0</v>
      </c>
    </row>
    <row r="14" customFormat="false" ht="14.65" hidden="false" customHeight="false" outlineLevel="0" collapsed="false">
      <c r="A14" s="1" t="n">
        <f aca="false">(A13+1)</f>
        <v>1984</v>
      </c>
      <c r="J14" s="0" t="n">
        <f aca="false">(J13)</f>
        <v>0.16666</v>
      </c>
      <c r="K14" s="0" t="n">
        <f aca="false">(K13)</f>
        <v>0.16666</v>
      </c>
      <c r="L14" s="0" t="n">
        <f aca="false">(L13)</f>
        <v>0.16666</v>
      </c>
      <c r="M14" s="0" t="n">
        <f aca="false">(M13)</f>
        <v>0.16666</v>
      </c>
      <c r="N14" s="0" t="n">
        <f aca="false">(N13)</f>
        <v>0.16666</v>
      </c>
      <c r="O14" s="0" t="n">
        <f aca="false">(O13)</f>
        <v>0.16666</v>
      </c>
      <c r="P14" s="0" t="n">
        <f aca="false">(P13)</f>
        <v>4E-005</v>
      </c>
      <c r="R14" s="0" t="n">
        <f aca="false">(B14*J14+C14*K14+D14*L14+E14*M14+F14*N14+G14*O14+H14*P14)</f>
        <v>0</v>
      </c>
      <c r="S14" s="0" t="n">
        <f aca="false">LN(1+R14/100)</f>
        <v>0</v>
      </c>
    </row>
    <row r="15" customFormat="false" ht="14.65" hidden="false" customHeight="false" outlineLevel="0" collapsed="false">
      <c r="A15" s="1" t="n">
        <f aca="false">(A14+1)</f>
        <v>1985</v>
      </c>
      <c r="J15" s="0" t="n">
        <f aca="false">(J14)</f>
        <v>0.16666</v>
      </c>
      <c r="K15" s="0" t="n">
        <f aca="false">(K14)</f>
        <v>0.16666</v>
      </c>
      <c r="L15" s="0" t="n">
        <f aca="false">(L14)</f>
        <v>0.16666</v>
      </c>
      <c r="M15" s="0" t="n">
        <f aca="false">(M14)</f>
        <v>0.16666</v>
      </c>
      <c r="N15" s="0" t="n">
        <f aca="false">(N14)</f>
        <v>0.16666</v>
      </c>
      <c r="O15" s="0" t="n">
        <f aca="false">(O14)</f>
        <v>0.16666</v>
      </c>
      <c r="P15" s="0" t="n">
        <f aca="false">(P14)</f>
        <v>4E-005</v>
      </c>
      <c r="R15" s="0" t="n">
        <f aca="false">(B15*J15+C15*K15+D15*L15+E15*M15+F15*N15+G15*O15+H15*P15)</f>
        <v>0</v>
      </c>
      <c r="S15" s="0" t="n">
        <f aca="false">LN(1+R15/100)</f>
        <v>0</v>
      </c>
    </row>
    <row r="16" customFormat="false" ht="14.65" hidden="false" customHeight="false" outlineLevel="0" collapsed="false">
      <c r="A16" s="1" t="n">
        <f aca="false">(A15+1)</f>
        <v>1986</v>
      </c>
      <c r="J16" s="0" t="n">
        <f aca="false">(J15)</f>
        <v>0.16666</v>
      </c>
      <c r="K16" s="0" t="n">
        <f aca="false">(K15)</f>
        <v>0.16666</v>
      </c>
      <c r="L16" s="0" t="n">
        <f aca="false">(L15)</f>
        <v>0.16666</v>
      </c>
      <c r="M16" s="0" t="n">
        <f aca="false">(M15)</f>
        <v>0.16666</v>
      </c>
      <c r="N16" s="0" t="n">
        <f aca="false">(N15)</f>
        <v>0.16666</v>
      </c>
      <c r="O16" s="0" t="n">
        <f aca="false">(O15)</f>
        <v>0.16666</v>
      </c>
      <c r="P16" s="0" t="n">
        <f aca="false">(P15)</f>
        <v>4E-005</v>
      </c>
      <c r="R16" s="0" t="n">
        <f aca="false">(B16*J16+C16*K16+D16*L16+E16*M16+F16*N16+G16*O16+H16*P16)</f>
        <v>0</v>
      </c>
      <c r="S16" s="0" t="n">
        <f aca="false">LN(1+R16/100)</f>
        <v>0</v>
      </c>
    </row>
    <row r="17" customFormat="false" ht="14.65" hidden="false" customHeight="false" outlineLevel="0" collapsed="false">
      <c r="A17" s="1" t="n">
        <f aca="false">(A16+1)</f>
        <v>1987</v>
      </c>
      <c r="J17" s="0" t="n">
        <f aca="false">(J16)</f>
        <v>0.16666</v>
      </c>
      <c r="K17" s="0" t="n">
        <f aca="false">(K16)</f>
        <v>0.16666</v>
      </c>
      <c r="L17" s="0" t="n">
        <f aca="false">(L16)</f>
        <v>0.16666</v>
      </c>
      <c r="M17" s="0" t="n">
        <f aca="false">(M16)</f>
        <v>0.16666</v>
      </c>
      <c r="N17" s="0" t="n">
        <f aca="false">(N16)</f>
        <v>0.16666</v>
      </c>
      <c r="O17" s="0" t="n">
        <f aca="false">(O16)</f>
        <v>0.16666</v>
      </c>
      <c r="P17" s="0" t="n">
        <f aca="false">(P16)</f>
        <v>4E-005</v>
      </c>
      <c r="R17" s="0" t="n">
        <f aca="false">(B17*J17+C17*K17+D17*L17+E17*M17+F17*N17+G17*O17+H17*P17)</f>
        <v>0</v>
      </c>
      <c r="S17" s="0" t="n">
        <f aca="false">LN(1+R17/100)</f>
        <v>0</v>
      </c>
    </row>
    <row r="18" customFormat="false" ht="14.65" hidden="false" customHeight="false" outlineLevel="0" collapsed="false">
      <c r="A18" s="1" t="n">
        <f aca="false">(A17+1)</f>
        <v>1988</v>
      </c>
      <c r="J18" s="0" t="n">
        <f aca="false">(J17)</f>
        <v>0.16666</v>
      </c>
      <c r="K18" s="0" t="n">
        <f aca="false">(K17)</f>
        <v>0.16666</v>
      </c>
      <c r="L18" s="0" t="n">
        <f aca="false">(L17)</f>
        <v>0.16666</v>
      </c>
      <c r="M18" s="0" t="n">
        <f aca="false">(M17)</f>
        <v>0.16666</v>
      </c>
      <c r="N18" s="0" t="n">
        <f aca="false">(N17)</f>
        <v>0.16666</v>
      </c>
      <c r="O18" s="0" t="n">
        <f aca="false">(O17)</f>
        <v>0.16666</v>
      </c>
      <c r="P18" s="0" t="n">
        <f aca="false">(P17)</f>
        <v>4E-005</v>
      </c>
      <c r="R18" s="0" t="n">
        <f aca="false">(B18*J18+C18*K18+D18*L18+E18*M18+F18*N18+G18*O18+H18*P18)</f>
        <v>0</v>
      </c>
      <c r="S18" s="0" t="n">
        <f aca="false">LN(1+R18/100)</f>
        <v>0</v>
      </c>
    </row>
    <row r="19" customFormat="false" ht="14.65" hidden="false" customHeight="false" outlineLevel="0" collapsed="false">
      <c r="A19" s="1" t="n">
        <f aca="false">(A18+1)</f>
        <v>1989</v>
      </c>
      <c r="J19" s="0" t="n">
        <f aca="false">(J18)</f>
        <v>0.16666</v>
      </c>
      <c r="K19" s="0" t="n">
        <f aca="false">(K18)</f>
        <v>0.16666</v>
      </c>
      <c r="L19" s="0" t="n">
        <f aca="false">(L18)</f>
        <v>0.16666</v>
      </c>
      <c r="M19" s="0" t="n">
        <f aca="false">(M18)</f>
        <v>0.16666</v>
      </c>
      <c r="N19" s="0" t="n">
        <f aca="false">(N18)</f>
        <v>0.16666</v>
      </c>
      <c r="O19" s="0" t="n">
        <f aca="false">(O18)</f>
        <v>0.16666</v>
      </c>
      <c r="P19" s="0" t="n">
        <f aca="false">(P18)</f>
        <v>4E-005</v>
      </c>
      <c r="R19" s="0" t="n">
        <f aca="false">(B19*J19+C19*K19+D19*L19+E19*M19+F19*N19+G19*O19+H19*P19)</f>
        <v>0</v>
      </c>
      <c r="S19" s="0" t="n">
        <f aca="false">LN(1+R19/100)</f>
        <v>0</v>
      </c>
    </row>
    <row r="20" customFormat="false" ht="14.65" hidden="false" customHeight="false" outlineLevel="0" collapsed="false">
      <c r="A20" s="1" t="n">
        <f aca="false">(A19+1)</f>
        <v>1990</v>
      </c>
      <c r="J20" s="0" t="n">
        <f aca="false">(J19)</f>
        <v>0.16666</v>
      </c>
      <c r="K20" s="0" t="n">
        <f aca="false">(K19)</f>
        <v>0.16666</v>
      </c>
      <c r="L20" s="0" t="n">
        <f aca="false">(L19)</f>
        <v>0.16666</v>
      </c>
      <c r="M20" s="0" t="n">
        <f aca="false">(M19)</f>
        <v>0.16666</v>
      </c>
      <c r="N20" s="0" t="n">
        <f aca="false">(N19)</f>
        <v>0.16666</v>
      </c>
      <c r="O20" s="0" t="n">
        <f aca="false">(O19)</f>
        <v>0.16666</v>
      </c>
      <c r="P20" s="0" t="n">
        <f aca="false">(P19)</f>
        <v>4E-005</v>
      </c>
      <c r="R20" s="0" t="n">
        <f aca="false">(B20*J20+C20*K20+D20*L20+E20*M20+F20*N20+G20*O20+H20*P20)</f>
        <v>0</v>
      </c>
      <c r="S20" s="0" t="n">
        <f aca="false">LN(1+R20/100)</f>
        <v>0</v>
      </c>
    </row>
    <row r="21" customFormat="false" ht="14.65" hidden="false" customHeight="false" outlineLevel="0" collapsed="false">
      <c r="A21" s="1" t="n">
        <f aca="false">(A20+1)</f>
        <v>1991</v>
      </c>
      <c r="J21" s="0" t="n">
        <f aca="false">(J20)</f>
        <v>0.16666</v>
      </c>
      <c r="K21" s="0" t="n">
        <f aca="false">(K20)</f>
        <v>0.16666</v>
      </c>
      <c r="L21" s="0" t="n">
        <f aca="false">(L20)</f>
        <v>0.16666</v>
      </c>
      <c r="M21" s="0" t="n">
        <f aca="false">(M20)</f>
        <v>0.16666</v>
      </c>
      <c r="N21" s="0" t="n">
        <f aca="false">(N20)</f>
        <v>0.16666</v>
      </c>
      <c r="O21" s="0" t="n">
        <f aca="false">(O20)</f>
        <v>0.16666</v>
      </c>
      <c r="P21" s="0" t="n">
        <f aca="false">(P20)</f>
        <v>4E-005</v>
      </c>
      <c r="R21" s="0" t="n">
        <f aca="false">(B21*J21+C21*K21+D21*L21+E21*M21+F21*N21+G21*O21+H21*P21)</f>
        <v>0</v>
      </c>
      <c r="S21" s="0" t="n">
        <f aca="false">LN(1+R21/100)</f>
        <v>0</v>
      </c>
    </row>
    <row r="22" customFormat="false" ht="14.65" hidden="false" customHeight="false" outlineLevel="0" collapsed="false">
      <c r="A22" s="1" t="n">
        <f aca="false">(A21+1)</f>
        <v>1992</v>
      </c>
      <c r="J22" s="0" t="n">
        <f aca="false">(J21)</f>
        <v>0.16666</v>
      </c>
      <c r="K22" s="0" t="n">
        <f aca="false">(K21)</f>
        <v>0.16666</v>
      </c>
      <c r="L22" s="0" t="n">
        <f aca="false">(L21)</f>
        <v>0.16666</v>
      </c>
      <c r="M22" s="0" t="n">
        <f aca="false">(M21)</f>
        <v>0.16666</v>
      </c>
      <c r="N22" s="0" t="n">
        <f aca="false">(N21)</f>
        <v>0.16666</v>
      </c>
      <c r="O22" s="0" t="n">
        <f aca="false">(O21)</f>
        <v>0.16666</v>
      </c>
      <c r="P22" s="0" t="n">
        <f aca="false">(P21)</f>
        <v>4E-005</v>
      </c>
      <c r="R22" s="0" t="n">
        <f aca="false">(B22*J22+C22*K22+D22*L22+E22*M22+F22*N22+G22*O22+H22*P22)</f>
        <v>0</v>
      </c>
      <c r="S22" s="0" t="n">
        <f aca="false">LN(1+R22/100)</f>
        <v>0</v>
      </c>
    </row>
    <row r="23" customFormat="false" ht="14.65" hidden="false" customHeight="false" outlineLevel="0" collapsed="false">
      <c r="A23" s="1" t="n">
        <f aca="false">(A22+1)</f>
        <v>1993</v>
      </c>
      <c r="J23" s="0" t="n">
        <f aca="false">(J22)</f>
        <v>0.16666</v>
      </c>
      <c r="K23" s="0" t="n">
        <f aca="false">(K22)</f>
        <v>0.16666</v>
      </c>
      <c r="L23" s="0" t="n">
        <f aca="false">(L22)</f>
        <v>0.16666</v>
      </c>
      <c r="M23" s="0" t="n">
        <f aca="false">(M22)</f>
        <v>0.16666</v>
      </c>
      <c r="N23" s="0" t="n">
        <f aca="false">(N22)</f>
        <v>0.16666</v>
      </c>
      <c r="O23" s="0" t="n">
        <f aca="false">(O22)</f>
        <v>0.16666</v>
      </c>
      <c r="P23" s="0" t="n">
        <f aca="false">(P22)</f>
        <v>4E-005</v>
      </c>
      <c r="R23" s="0" t="n">
        <f aca="false">(B23*J23+C23*K23+D23*L23+E23*M23+F23*N23+G23*O23+H23*P23)</f>
        <v>0</v>
      </c>
      <c r="S23" s="0" t="n">
        <f aca="false">LN(1+R23/100)</f>
        <v>0</v>
      </c>
    </row>
    <row r="24" customFormat="false" ht="14.65" hidden="false" customHeight="false" outlineLevel="0" collapsed="false">
      <c r="A24" s="1" t="n">
        <f aca="false">(A23+1)</f>
        <v>1994</v>
      </c>
      <c r="J24" s="0" t="n">
        <f aca="false">(J23)</f>
        <v>0.16666</v>
      </c>
      <c r="K24" s="0" t="n">
        <f aca="false">(K23)</f>
        <v>0.16666</v>
      </c>
      <c r="L24" s="0" t="n">
        <f aca="false">(L23)</f>
        <v>0.16666</v>
      </c>
      <c r="M24" s="0" t="n">
        <f aca="false">(M23)</f>
        <v>0.16666</v>
      </c>
      <c r="N24" s="0" t="n">
        <f aca="false">(N23)</f>
        <v>0.16666</v>
      </c>
      <c r="O24" s="0" t="n">
        <f aca="false">(O23)</f>
        <v>0.16666</v>
      </c>
      <c r="P24" s="0" t="n">
        <f aca="false">(P23)</f>
        <v>4E-005</v>
      </c>
      <c r="R24" s="0" t="n">
        <f aca="false">(B24*J24+C24*K24+D24*L24+E24*M24+F24*N24+G24*O24+H24*P24)</f>
        <v>0</v>
      </c>
      <c r="S24" s="0" t="n">
        <f aca="false">LN(1+R24/100)</f>
        <v>0</v>
      </c>
    </row>
    <row r="25" customFormat="false" ht="14.65" hidden="false" customHeight="false" outlineLevel="0" collapsed="false">
      <c r="A25" s="1" t="n">
        <f aca="false">(A24+1)</f>
        <v>1995</v>
      </c>
      <c r="J25" s="0" t="n">
        <f aca="false">(J24)</f>
        <v>0.16666</v>
      </c>
      <c r="K25" s="0" t="n">
        <f aca="false">(K24)</f>
        <v>0.16666</v>
      </c>
      <c r="L25" s="0" t="n">
        <f aca="false">(L24)</f>
        <v>0.16666</v>
      </c>
      <c r="M25" s="0" t="n">
        <f aca="false">(M24)</f>
        <v>0.16666</v>
      </c>
      <c r="N25" s="0" t="n">
        <f aca="false">(N24)</f>
        <v>0.16666</v>
      </c>
      <c r="O25" s="0" t="n">
        <f aca="false">(O24)</f>
        <v>0.16666</v>
      </c>
      <c r="P25" s="0" t="n">
        <f aca="false">(P24)</f>
        <v>4E-005</v>
      </c>
      <c r="R25" s="0" t="n">
        <f aca="false">(B25*J25+C25*K25+D25*L25+E25*M25+F25*N25+G25*O25+H25*P25)</f>
        <v>0</v>
      </c>
      <c r="S25" s="0" t="n">
        <f aca="false">LN(1+R25/100)</f>
        <v>0</v>
      </c>
    </row>
    <row r="26" customFormat="false" ht="14.65" hidden="false" customHeight="false" outlineLevel="0" collapsed="false">
      <c r="A26" s="1" t="n">
        <f aca="false">(A25+1)</f>
        <v>1996</v>
      </c>
      <c r="J26" s="0" t="n">
        <f aca="false">(J25)</f>
        <v>0.16666</v>
      </c>
      <c r="K26" s="0" t="n">
        <f aca="false">(K25)</f>
        <v>0.16666</v>
      </c>
      <c r="L26" s="0" t="n">
        <f aca="false">(L25)</f>
        <v>0.16666</v>
      </c>
      <c r="M26" s="0" t="n">
        <f aca="false">(M25)</f>
        <v>0.16666</v>
      </c>
      <c r="N26" s="0" t="n">
        <f aca="false">(N25)</f>
        <v>0.16666</v>
      </c>
      <c r="O26" s="0" t="n">
        <f aca="false">(O25)</f>
        <v>0.16666</v>
      </c>
      <c r="P26" s="0" t="n">
        <f aca="false">(P25)</f>
        <v>4E-005</v>
      </c>
      <c r="R26" s="0" t="n">
        <f aca="false">(B26*J26+C26*K26+D26*L26+E26*M26+F26*N26+G26*O26+H26*P26)</f>
        <v>0</v>
      </c>
      <c r="S26" s="0" t="n">
        <f aca="false">LN(1+R26/100)</f>
        <v>0</v>
      </c>
    </row>
    <row r="28" customFormat="false" ht="14.65" hidden="false" customHeight="false" outlineLevel="0" collapsed="false">
      <c r="B28" s="0" t="s">
        <v>10</v>
      </c>
      <c r="D28" s="0" t="s">
        <v>1</v>
      </c>
      <c r="E28" s="0" t="s">
        <v>2</v>
      </c>
      <c r="F28" s="0" t="s">
        <v>3</v>
      </c>
      <c r="G28" s="0" t="s">
        <v>4</v>
      </c>
      <c r="H28" s="0" t="s">
        <v>5</v>
      </c>
      <c r="I28" s="0" t="s">
        <v>6</v>
      </c>
      <c r="J28" s="0" t="s">
        <v>7</v>
      </c>
    </row>
    <row r="29" customFormat="false" ht="14.65" hidden="false" customHeight="false" outlineLevel="0" collapsed="false">
      <c r="B29" s="0" t="s">
        <v>11</v>
      </c>
      <c r="D29" s="0" t="n">
        <v>0.16666</v>
      </c>
      <c r="E29" s="0" t="n">
        <v>0.16666</v>
      </c>
      <c r="F29" s="0" t="n">
        <v>0.16666</v>
      </c>
      <c r="G29" s="0" t="n">
        <v>0.16666</v>
      </c>
      <c r="H29" s="0" t="n">
        <v>0.16666</v>
      </c>
      <c r="I29" s="0" t="n">
        <v>0.16666</v>
      </c>
      <c r="J29" s="0" t="n">
        <v>4E-005</v>
      </c>
    </row>
    <row r="31" customFormat="false" ht="14.65" hidden="false" customHeight="false" outlineLevel="0" collapsed="false">
      <c r="B31" s="0" t="s">
        <v>12</v>
      </c>
      <c r="C31" s="0" t="n">
        <f aca="false">SUM(D29:J29)</f>
        <v>1</v>
      </c>
    </row>
    <row r="32" customFormat="false" ht="14.65" hidden="false" customHeight="false" outlineLevel="0" collapsed="false">
      <c r="A32" s="0" t="s">
        <v>13</v>
      </c>
      <c r="C32" s="0" t="n">
        <f aca="false">(EXP((SUM(S3:S26))/24)-1)*100</f>
        <v>0</v>
      </c>
    </row>
    <row r="33" customFormat="false" ht="14.65" hidden="false" customHeight="false" outlineLevel="0" collapsed="false">
      <c r="A33" s="0" t="s">
        <v>14</v>
      </c>
      <c r="C33" s="0" t="n">
        <f aca="false">STDEVP(R3:R2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